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18126307"/>
        <c:axId val="9889338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76381529"/>
        <c:axId val="56377863"/>
      </c:scatterChart>
      <c:valAx>
        <c:axId val="1812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389"/>
        <c:crossesAt val="0"/>
        <c:crossBetween val="midCat"/>
      </c:valAx>
      <c:valAx>
        <c:axId val="988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307"/>
        <c:crossesAt val="0"/>
        <c:crossBetween val="midCat"/>
      </c:valAx>
      <c:valAx>
        <c:axId val="76381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63"/>
        <c:crossBetween val="midCat"/>
      </c:valAx>
      <c:valAx>
        <c:axId val="563778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5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11327356"/>
        <c:axId val="57887416"/>
      </c:scatterChart>
      <c:valAx>
        <c:axId val="1132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416"/>
        <c:crossesAt val="0"/>
        <c:crossBetween val="midCat"/>
      </c:valAx>
      <c:valAx>
        <c:axId val="5788741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38740222"/>
        <c:axId val="43043028"/>
      </c:scatterChart>
      <c:valAx>
        <c:axId val="3874022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28"/>
        <c:crossesAt val="0"/>
        <c:crossBetween val="midCat"/>
      </c:valAx>
      <c:valAx>
        <c:axId val="430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67464912"/>
        <c:axId val="4108402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49050678"/>
        <c:axId val="58372153"/>
      </c:scatterChart>
      <c:valAx>
        <c:axId val="6746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029"/>
        <c:crossesAt val="0"/>
        <c:crossBetween val="midCat"/>
      </c:valAx>
      <c:valAx>
        <c:axId val="410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912"/>
        <c:crossesAt val="0"/>
        <c:crossBetween val="midCat"/>
      </c:valAx>
      <c:valAx>
        <c:axId val="49050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153"/>
        <c:crossBetween val="midCat"/>
      </c:valAx>
      <c:valAx>
        <c:axId val="583721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6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